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82560290"/>
        <c:axId val="1311487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368123"/>
        <c:axId val="37591231"/>
      </c:scatterChart>
      <c:valAx>
        <c:axId val="8256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73"/>
        <c:crossesAt val="0"/>
        <c:crossBetween val="midCat"/>
      </c:valAx>
      <c:valAx>
        <c:axId val="131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290"/>
        <c:crossesAt val="0"/>
        <c:crossBetween val="midCat"/>
      </c:valAx>
      <c:valAx>
        <c:axId val="8368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31"/>
        <c:crossBetween val="midCat"/>
      </c:valAx>
      <c:valAx>
        <c:axId val="37591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3367774"/>
        <c:axId val="502351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64895528"/>
        <c:axId val="25448767"/>
      </c:scatterChart>
      <c:valAx>
        <c:axId val="336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135"/>
        <c:crossesAt val="0"/>
        <c:crossBetween val="midCat"/>
      </c:valAx>
      <c:valAx>
        <c:axId val="502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74"/>
        <c:crossesAt val="0"/>
        <c:crossBetween val="midCat"/>
      </c:valAx>
      <c:valAx>
        <c:axId val="6489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67"/>
        <c:crossBetween val="midCat"/>
      </c:valAx>
      <c:valAx>
        <c:axId val="25448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5952333"/>
        <c:axId val="70706107"/>
      </c:scatterChart>
      <c:valAx>
        <c:axId val="9595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07"/>
        <c:crossesAt val="0"/>
        <c:crossBetween val="midCat"/>
      </c:valAx>
      <c:valAx>
        <c:axId val="707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0057778"/>
        <c:axId val="74861340"/>
      </c:scatterChart>
      <c:valAx>
        <c:axId val="1005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340"/>
        <c:crossesAt val="0"/>
        <c:crossBetween val="midCat"/>
      </c:valAx>
      <c:valAx>
        <c:axId val="748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5360947"/>
        <c:axId val="79364342"/>
      </c:scatterChart>
      <c:valAx>
        <c:axId val="7536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342"/>
        <c:crossesAt val="0"/>
        <c:crossBetween val="midCat"/>
      </c:valAx>
      <c:valAx>
        <c:axId val="793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1333832"/>
        <c:axId val="9871893"/>
      </c:scatterChart>
      <c:valAx>
        <c:axId val="2133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3"/>
        <c:crossesAt val="0"/>
        <c:crossBetween val="midCat"/>
      </c:valAx>
      <c:valAx>
        <c:axId val="987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515838"/>
        <c:axId val="33564390"/>
      </c:scatterChart>
      <c:valAx>
        <c:axId val="851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390"/>
        <c:crossesAt val="0"/>
        <c:crossBetween val="midCat"/>
      </c:valAx>
      <c:valAx>
        <c:axId val="335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7599785"/>
        <c:axId val="25930092"/>
      </c:scatterChart>
      <c:valAx>
        <c:axId val="5759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92"/>
        <c:crossesAt val="0"/>
        <c:crossBetween val="midCat"/>
      </c:valAx>
      <c:valAx>
        <c:axId val="259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